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04589"/>
        <c:axId val="85765642"/>
      </c:scatterChart>
      <c:valAx>
        <c:axId val="74504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42"/>
        <c:crossBetween val="midCat"/>
      </c:valAx>
      <c:valAx>
        <c:axId val="85765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4947"/>
        <c:axId val="43557783"/>
      </c:scatterChart>
      <c:valAx>
        <c:axId val="57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783"/>
        <c:crossesAt val="0"/>
        <c:crossBetween val="midCat"/>
      </c:valAx>
      <c:valAx>
        <c:axId val="435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