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44397"/>
        <c:axId val="10081498"/>
      </c:scatterChart>
      <c:valAx>
        <c:axId val="5644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498"/>
        <c:crossesAt val="0"/>
        <c:crossBetween val="midCat"/>
      </c:valAx>
      <c:valAx>
        <c:axId val="10081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60989"/>
        <c:axId val="11432132"/>
      </c:scatterChart>
      <c:valAx>
        <c:axId val="387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32"/>
        <c:crossesAt val="0"/>
        <c:crossBetween val="midCat"/>
      </c:valAx>
      <c:valAx>
        <c:axId val="11432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28878"/>
        <c:axId val="32539260"/>
      </c:scatterChart>
      <c:valAx>
        <c:axId val="76428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260"/>
        <c:crossesAt val="0"/>
        <c:crossBetween val="midCat"/>
        <c:majorUnit val="10"/>
      </c:valAx>
      <c:valAx>
        <c:axId val="32539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63607"/>
        <c:axId val="78921263"/>
      </c:scatterChart>
      <c:valAx>
        <c:axId val="28463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63"/>
        <c:crossesAt val="0"/>
        <c:crossBetween val="midCat"/>
      </c:valAx>
      <c:valAx>
        <c:axId val="789212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14374"/>
        <c:axId val="93417337"/>
      </c:scatterChart>
      <c:valAx>
        <c:axId val="1214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37"/>
        <c:crossesAt val="0"/>
        <c:crossBetween val="midCat"/>
      </c:valAx>
      <c:valAx>
        <c:axId val="93417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