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506114"/>
        <c:axId val="22357057"/>
      </c:scatterChart>
      <c:valAx>
        <c:axId val="725061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7057"/>
        <c:crossBetween val="midCat"/>
      </c:valAx>
      <c:valAx>
        <c:axId val="223570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61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601448"/>
        <c:axId val="28752972"/>
      </c:scatterChart>
      <c:valAx>
        <c:axId val="2260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2972"/>
        <c:crossesAt val="0"/>
        <c:crossBetween val="midCat"/>
      </c:valAx>
      <c:valAx>
        <c:axId val="2875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1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