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622"/>
        <c:axId val="41184940"/>
      </c:scatterChart>
      <c:valAx>
        <c:axId val="742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940"/>
        <c:crossBetween val="midCat"/>
      </c:valAx>
      <c:valAx>
        <c:axId val="41184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51058"/>
        <c:axId val="87345925"/>
      </c:scatterChart>
      <c:valAx>
        <c:axId val="330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925"/>
        <c:crossesAt val="0"/>
        <c:crossBetween val="midCat"/>
      </c:valAx>
      <c:valAx>
        <c:axId val="873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