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62768"/>
        <c:axId val="95723224"/>
      </c:barChart>
      <c:catAx>
        <c:axId val="25262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23224"/>
        <c:auto val="1"/>
        <c:lblAlgn val="ctr"/>
        <c:lblOffset val="100"/>
        <c:noMultiLvlLbl val="0"/>
      </c:catAx>
      <c:valAx>
        <c:axId val="95723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627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37798"/>
        <c:axId val="98846861"/>
      </c:scatterChart>
      <c:valAx>
        <c:axId val="9863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861"/>
        <c:crossesAt val="0"/>
        <c:crossBetween val="midCat"/>
      </c:valAx>
      <c:valAx>
        <c:axId val="988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