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546012"/>
        <c:axId val="20192384"/>
      </c:scatterChart>
      <c:valAx>
        <c:axId val="7754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384"/>
        <c:crossesAt val="0"/>
        <c:crossBetween val="midCat"/>
      </c:valAx>
      <c:valAx>
        <c:axId val="201923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0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603519"/>
        <c:axId val="42646291"/>
      </c:scatterChart>
      <c:valAx>
        <c:axId val="5160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291"/>
        <c:crossesAt val="0"/>
        <c:crossBetween val="midCat"/>
      </c:valAx>
      <c:valAx>
        <c:axId val="426462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941053"/>
        <c:axId val="79324474"/>
      </c:scatterChart>
      <c:valAx>
        <c:axId val="129410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474"/>
        <c:crossesAt val="0"/>
        <c:crossBetween val="midCat"/>
        <c:majorUnit val="10"/>
      </c:valAx>
      <c:valAx>
        <c:axId val="793244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576997"/>
        <c:axId val="16110520"/>
      </c:scatterChart>
      <c:valAx>
        <c:axId val="225769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520"/>
        <c:crossesAt val="0"/>
        <c:crossBetween val="midCat"/>
      </c:valAx>
      <c:valAx>
        <c:axId val="161105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336272"/>
        <c:axId val="26339705"/>
      </c:scatterChart>
      <c:valAx>
        <c:axId val="493362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705"/>
        <c:crossesAt val="0"/>
        <c:crossBetween val="midCat"/>
      </c:valAx>
      <c:valAx>
        <c:axId val="263397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