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95055"/>
        <c:axId val="77727013"/>
      </c:scatterChart>
      <c:valAx>
        <c:axId val="59595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013"/>
        <c:crossesAt val="0"/>
        <c:crossBetween val="midCat"/>
      </c:valAx>
      <c:valAx>
        <c:axId val="77727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76796"/>
        <c:axId val="86516413"/>
      </c:scatterChart>
      <c:valAx>
        <c:axId val="46376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413"/>
        <c:crossesAt val="0"/>
        <c:crossBetween val="midCat"/>
      </c:valAx>
      <c:valAx>
        <c:axId val="86516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