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81159"/>
        <c:axId val="84237336"/>
      </c:scatterChart>
      <c:valAx>
        <c:axId val="93581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336"/>
        <c:crossesAt val="0"/>
        <c:crossBetween val="midCat"/>
      </c:valAx>
      <c:valAx>
        <c:axId val="8423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77393"/>
        <c:axId val="93118953"/>
      </c:scatterChart>
      <c:valAx>
        <c:axId val="21677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953"/>
        <c:crossesAt val="0"/>
        <c:crossBetween val="midCat"/>
      </c:valAx>
      <c:valAx>
        <c:axId val="93118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