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964152"/>
        <c:axId val="46481805"/>
      </c:scatterChart>
      <c:valAx>
        <c:axId val="47964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805"/>
        <c:crossesAt val="0"/>
        <c:crossBetween val="midCat"/>
      </c:valAx>
      <c:valAx>
        <c:axId val="46481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5806"/>
        <c:axId val="55791548"/>
      </c:scatterChart>
      <c:valAx>
        <c:axId val="1975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548"/>
        <c:crossesAt val="0"/>
        <c:crossBetween val="midCat"/>
      </c:valAx>
      <c:valAx>
        <c:axId val="55791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