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02325"/>
        <c:axId val="43485640"/>
      </c:barChart>
      <c:catAx>
        <c:axId val="807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40"/>
        <c:auto val="1"/>
        <c:lblAlgn val="ctr"/>
        <c:lblOffset val="100"/>
        <c:noMultiLvlLbl val="0"/>
      </c:catAx>
      <c:valAx>
        <c:axId val="434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24515"/>
        <c:axId val="77269007"/>
      </c:barChart>
      <c:catAx>
        <c:axId val="655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007"/>
        <c:auto val="1"/>
        <c:lblAlgn val="ctr"/>
        <c:lblOffset val="100"/>
        <c:noMultiLvlLbl val="0"/>
      </c:catAx>
      <c:valAx>
        <c:axId val="772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64926"/>
        <c:axId val="26559134"/>
      </c:barChart>
      <c:catAx>
        <c:axId val="795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34"/>
        <c:auto val="1"/>
        <c:lblAlgn val="ctr"/>
        <c:lblOffset val="100"/>
        <c:noMultiLvlLbl val="0"/>
      </c:catAx>
      <c:valAx>
        <c:axId val="265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5017"/>
        <c:axId val="28105689"/>
      </c:barChart>
      <c:catAx>
        <c:axId val="788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89"/>
        <c:auto val="1"/>
        <c:lblAlgn val="ctr"/>
        <c:lblOffset val="100"/>
        <c:noMultiLvlLbl val="0"/>
      </c:catAx>
      <c:valAx>
        <c:axId val="281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856"/>
        <c:axId val="66966853"/>
      </c:barChart>
      <c:catAx>
        <c:axId val="26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853"/>
        <c:auto val="1"/>
        <c:lblAlgn val="ctr"/>
        <c:lblOffset val="100"/>
        <c:noMultiLvlLbl val="0"/>
      </c:catAx>
      <c:valAx>
        <c:axId val="6696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8092"/>
        <c:axId val="16187263"/>
      </c:barChart>
      <c:catAx>
        <c:axId val="520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63"/>
        <c:auto val="1"/>
        <c:lblAlgn val="ctr"/>
        <c:lblOffset val="100"/>
        <c:noMultiLvlLbl val="0"/>
      </c:catAx>
      <c:valAx>
        <c:axId val="161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0967"/>
        <c:axId val="27564365"/>
      </c:barChart>
      <c:catAx>
        <c:axId val="859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65"/>
        <c:auto val="1"/>
        <c:lblAlgn val="ctr"/>
        <c:lblOffset val="100"/>
        <c:noMultiLvlLbl val="0"/>
      </c:catAx>
      <c:valAx>
        <c:axId val="275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4769"/>
        <c:axId val="63792382"/>
      </c:barChart>
      <c:catAx>
        <c:axId val="654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82"/>
        <c:auto val="1"/>
        <c:lblAlgn val="ctr"/>
        <c:lblOffset val="100"/>
        <c:noMultiLvlLbl val="0"/>
      </c:catAx>
      <c:valAx>
        <c:axId val="637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9956"/>
        <c:axId val="52377360"/>
      </c:barChart>
      <c:catAx>
        <c:axId val="973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360"/>
        <c:auto val="1"/>
        <c:lblAlgn val="ctr"/>
        <c:lblOffset val="100"/>
        <c:noMultiLvlLbl val="0"/>
      </c:catAx>
      <c:valAx>
        <c:axId val="523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8902"/>
        <c:axId val="91602454"/>
      </c:barChart>
      <c:catAx>
        <c:axId val="611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54"/>
        <c:auto val="1"/>
        <c:lblAlgn val="ctr"/>
        <c:lblOffset val="100"/>
        <c:noMultiLvlLbl val="0"/>
      </c:catAx>
      <c:valAx>
        <c:axId val="916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69148"/>
        <c:axId val="52623490"/>
      </c:barChart>
      <c:catAx>
        <c:axId val="245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490"/>
        <c:auto val="1"/>
        <c:lblAlgn val="ctr"/>
        <c:lblOffset val="100"/>
        <c:noMultiLvlLbl val="0"/>
      </c:catAx>
      <c:valAx>
        <c:axId val="526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5108"/>
        <c:axId val="71763638"/>
      </c:barChart>
      <c:catAx>
        <c:axId val="691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38"/>
        <c:auto val="1"/>
        <c:lblAlgn val="ctr"/>
        <c:lblOffset val="100"/>
        <c:noMultiLvlLbl val="0"/>
      </c:catAx>
      <c:valAx>
        <c:axId val="717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3380"/>
        <c:axId val="94591283"/>
      </c:barChart>
      <c:catAx>
        <c:axId val="960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283"/>
        <c:auto val="1"/>
        <c:lblAlgn val="ctr"/>
        <c:lblOffset val="100"/>
        <c:noMultiLvlLbl val="0"/>
      </c:catAx>
      <c:valAx>
        <c:axId val="945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8200"/>
        <c:axId val="77511049"/>
      </c:barChart>
      <c:catAx>
        <c:axId val="190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49"/>
        <c:auto val="1"/>
        <c:lblAlgn val="ctr"/>
        <c:lblOffset val="100"/>
        <c:noMultiLvlLbl val="0"/>
      </c:catAx>
      <c:valAx>
        <c:axId val="775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24528"/>
        <c:axId val="435799"/>
      </c:barChart>
      <c:catAx>
        <c:axId val="623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"/>
        <c:auto val="1"/>
        <c:lblAlgn val="ctr"/>
        <c:lblOffset val="100"/>
        <c:noMultiLvlLbl val="0"/>
      </c:catAx>
      <c:valAx>
        <c:axId val="4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5599"/>
        <c:axId val="92623504"/>
      </c:barChart>
      <c:catAx>
        <c:axId val="764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504"/>
        <c:auto val="1"/>
        <c:lblAlgn val="ctr"/>
        <c:lblOffset val="100"/>
        <c:noMultiLvlLbl val="0"/>
      </c:catAx>
      <c:valAx>
        <c:axId val="926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3242"/>
        <c:axId val="91390489"/>
      </c:barChart>
      <c:catAx>
        <c:axId val="260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89"/>
        <c:auto val="1"/>
        <c:lblAlgn val="ctr"/>
        <c:lblOffset val="100"/>
        <c:noMultiLvlLbl val="0"/>
      </c:catAx>
      <c:valAx>
        <c:axId val="913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6572"/>
        <c:axId val="83784488"/>
      </c:barChart>
      <c:catAx>
        <c:axId val="508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88"/>
        <c:auto val="1"/>
        <c:lblAlgn val="ctr"/>
        <c:lblOffset val="100"/>
        <c:noMultiLvlLbl val="0"/>
      </c:catAx>
      <c:valAx>
        <c:axId val="837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