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37355"/>
        <c:axId val="50795004"/>
      </c:scatterChart>
      <c:valAx>
        <c:axId val="60737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004"/>
        <c:crossesAt val="0"/>
        <c:crossBetween val="midCat"/>
      </c:valAx>
      <c:valAx>
        <c:axId val="5079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96217"/>
        <c:axId val="35854825"/>
      </c:scatterChart>
      <c:valAx>
        <c:axId val="75696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825"/>
        <c:crossesAt val="0"/>
        <c:crossBetween val="midCat"/>
      </c:valAx>
      <c:valAx>
        <c:axId val="35854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60920"/>
        <c:axId val="6203361"/>
      </c:scatterChart>
      <c:valAx>
        <c:axId val="13160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61"/>
        <c:crossesAt val="0"/>
        <c:crossBetween val="midCat"/>
      </c:valAx>
      <c:valAx>
        <c:axId val="6203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04464"/>
        <c:axId val="49113067"/>
      </c:scatterChart>
      <c:valAx>
        <c:axId val="59804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067"/>
        <c:crossesAt val="0"/>
        <c:crossBetween val="midCat"/>
      </c:valAx>
      <c:valAx>
        <c:axId val="49113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