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41344"/>
        <c:axId val="92180176"/>
      </c:barChart>
      <c:catAx>
        <c:axId val="906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176"/>
        <c:auto val="1"/>
        <c:lblAlgn val="ctr"/>
        <c:lblOffset val="100"/>
        <c:noMultiLvlLbl val="0"/>
      </c:catAx>
      <c:valAx>
        <c:axId val="921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78965"/>
        <c:axId val="14674672"/>
      </c:barChart>
      <c:catAx>
        <c:axId val="670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672"/>
        <c:auto val="1"/>
        <c:lblAlgn val="ctr"/>
        <c:lblOffset val="100"/>
        <c:noMultiLvlLbl val="0"/>
      </c:catAx>
      <c:valAx>
        <c:axId val="146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7384"/>
        <c:axId val="72493752"/>
      </c:barChart>
      <c:catAx>
        <c:axId val="368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752"/>
        <c:auto val="1"/>
        <c:lblAlgn val="ctr"/>
        <c:lblOffset val="100"/>
        <c:noMultiLvlLbl val="0"/>
      </c:catAx>
      <c:valAx>
        <c:axId val="724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20096"/>
        <c:axId val="5083684"/>
      </c:barChart>
      <c:catAx>
        <c:axId val="160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4"/>
        <c:auto val="1"/>
        <c:lblAlgn val="ctr"/>
        <c:lblOffset val="100"/>
        <c:noMultiLvlLbl val="0"/>
      </c:catAx>
      <c:valAx>
        <c:axId val="50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4383"/>
        <c:axId val="15320151"/>
      </c:barChart>
      <c:catAx>
        <c:axId val="770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151"/>
        <c:auto val="1"/>
        <c:lblAlgn val="ctr"/>
        <c:lblOffset val="100"/>
        <c:noMultiLvlLbl val="0"/>
      </c:catAx>
      <c:valAx>
        <c:axId val="153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00440"/>
        <c:axId val="73587335"/>
      </c:barChart>
      <c:catAx>
        <c:axId val="997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335"/>
        <c:auto val="1"/>
        <c:lblAlgn val="ctr"/>
        <c:lblOffset val="100"/>
        <c:noMultiLvlLbl val="0"/>
      </c:catAx>
      <c:valAx>
        <c:axId val="735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8081"/>
        <c:axId val="88495320"/>
      </c:barChart>
      <c:catAx>
        <c:axId val="700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320"/>
        <c:auto val="1"/>
        <c:lblAlgn val="ctr"/>
        <c:lblOffset val="100"/>
        <c:noMultiLvlLbl val="0"/>
      </c:catAx>
      <c:valAx>
        <c:axId val="884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52571"/>
        <c:axId val="87539681"/>
      </c:barChart>
      <c:catAx>
        <c:axId val="9985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681"/>
        <c:auto val="1"/>
        <c:lblAlgn val="ctr"/>
        <c:lblOffset val="100"/>
        <c:noMultiLvlLbl val="0"/>
      </c:catAx>
      <c:valAx>
        <c:axId val="875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2351"/>
        <c:axId val="99151794"/>
      </c:barChart>
      <c:catAx>
        <c:axId val="278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794"/>
        <c:auto val="1"/>
        <c:lblAlgn val="ctr"/>
        <c:lblOffset val="100"/>
        <c:noMultiLvlLbl val="0"/>
      </c:catAx>
      <c:valAx>
        <c:axId val="991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6416"/>
        <c:axId val="189184"/>
      </c:barChart>
      <c:catAx>
        <c:axId val="6483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4"/>
        <c:auto val="1"/>
        <c:lblAlgn val="ctr"/>
        <c:lblOffset val="100"/>
        <c:noMultiLvlLbl val="0"/>
      </c:catAx>
      <c:valAx>
        <c:axId val="1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79428"/>
        <c:axId val="20333823"/>
      </c:barChart>
      <c:catAx>
        <c:axId val="288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23"/>
        <c:auto val="1"/>
        <c:lblAlgn val="ctr"/>
        <c:lblOffset val="100"/>
        <c:noMultiLvlLbl val="0"/>
      </c:catAx>
      <c:valAx>
        <c:axId val="203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9077"/>
        <c:axId val="16332084"/>
      </c:barChart>
      <c:catAx>
        <c:axId val="529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084"/>
        <c:auto val="1"/>
        <c:lblAlgn val="ctr"/>
        <c:lblOffset val="100"/>
        <c:noMultiLvlLbl val="0"/>
      </c:catAx>
      <c:valAx>
        <c:axId val="163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0247"/>
        <c:axId val="86458143"/>
      </c:barChart>
      <c:catAx>
        <c:axId val="317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143"/>
        <c:auto val="1"/>
        <c:lblAlgn val="ctr"/>
        <c:lblOffset val="100"/>
        <c:noMultiLvlLbl val="0"/>
      </c:catAx>
      <c:valAx>
        <c:axId val="864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4093"/>
        <c:axId val="61377587"/>
      </c:barChart>
      <c:catAx>
        <c:axId val="816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587"/>
        <c:auto val="1"/>
        <c:lblAlgn val="ctr"/>
        <c:lblOffset val="100"/>
        <c:noMultiLvlLbl val="0"/>
      </c:catAx>
      <c:valAx>
        <c:axId val="613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50445"/>
        <c:axId val="23643210"/>
      </c:barChart>
      <c:catAx>
        <c:axId val="830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210"/>
        <c:auto val="1"/>
        <c:lblAlgn val="ctr"/>
        <c:lblOffset val="100"/>
        <c:noMultiLvlLbl val="0"/>
      </c:catAx>
      <c:valAx>
        <c:axId val="236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9905"/>
        <c:axId val="70856279"/>
      </c:barChart>
      <c:catAx>
        <c:axId val="658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279"/>
        <c:auto val="1"/>
        <c:lblAlgn val="ctr"/>
        <c:lblOffset val="100"/>
        <c:noMultiLvlLbl val="0"/>
      </c:catAx>
      <c:valAx>
        <c:axId val="708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52874"/>
        <c:axId val="2688781"/>
      </c:barChart>
      <c:catAx>
        <c:axId val="369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81"/>
        <c:auto val="1"/>
        <c:lblAlgn val="ctr"/>
        <c:lblOffset val="100"/>
        <c:noMultiLvlLbl val="0"/>
      </c:catAx>
      <c:valAx>
        <c:axId val="26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7210"/>
        <c:axId val="10374557"/>
      </c:barChart>
      <c:catAx>
        <c:axId val="84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57"/>
        <c:auto val="1"/>
        <c:lblAlgn val="ctr"/>
        <c:lblOffset val="100"/>
        <c:noMultiLvlLbl val="0"/>
      </c:catAx>
      <c:valAx>
        <c:axId val="103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