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8800"/>
        <c:axId val="73682013"/>
      </c:scatterChart>
      <c:valAx>
        <c:axId val="4234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13"/>
        <c:crossesAt val="0"/>
        <c:crossBetween val="midCat"/>
      </c:valAx>
      <c:valAx>
        <c:axId val="7368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1470"/>
        <c:axId val="68507131"/>
      </c:scatterChart>
      <c:valAx>
        <c:axId val="6213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31"/>
        <c:crossesAt val="0"/>
        <c:crossBetween val="midCat"/>
      </c:valAx>
      <c:valAx>
        <c:axId val="6850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3637"/>
        <c:axId val="11903732"/>
      </c:scatterChart>
      <c:valAx>
        <c:axId val="6317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732"/>
        <c:crossesAt val="0"/>
        <c:crossBetween val="midCat"/>
      </c:valAx>
      <c:valAx>
        <c:axId val="1190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91992"/>
        <c:axId val="45990176"/>
      </c:scatterChart>
      <c:valAx>
        <c:axId val="7269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76"/>
        <c:crossesAt val="0"/>
        <c:crossBetween val="midCat"/>
      </c:valAx>
      <c:valAx>
        <c:axId val="4599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