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46833"/>
        <c:axId val="82161865"/>
      </c:barChart>
      <c:catAx>
        <c:axId val="354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1865"/>
        <c:auto val="1"/>
        <c:lblAlgn val="ctr"/>
        <c:lblOffset val="100"/>
        <c:noMultiLvlLbl val="0"/>
      </c:catAx>
      <c:valAx>
        <c:axId val="8216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341825"/>
        <c:axId val="97127733"/>
      </c:barChart>
      <c:catAx>
        <c:axId val="9734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733"/>
        <c:auto val="1"/>
        <c:lblAlgn val="ctr"/>
        <c:lblOffset val="100"/>
        <c:noMultiLvlLbl val="0"/>
      </c:catAx>
      <c:valAx>
        <c:axId val="97127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4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84767"/>
        <c:axId val="22297786"/>
      </c:barChart>
      <c:catAx>
        <c:axId val="95384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7786"/>
        <c:auto val="1"/>
        <c:lblAlgn val="ctr"/>
        <c:lblOffset val="100"/>
        <c:noMultiLvlLbl val="0"/>
      </c:catAx>
      <c:valAx>
        <c:axId val="2229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4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537969"/>
        <c:axId val="29803209"/>
      </c:barChart>
      <c:catAx>
        <c:axId val="75537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3209"/>
        <c:auto val="1"/>
        <c:lblAlgn val="ctr"/>
        <c:lblOffset val="100"/>
        <c:noMultiLvlLbl val="0"/>
      </c:catAx>
      <c:valAx>
        <c:axId val="29803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68202"/>
        <c:axId val="96943436"/>
      </c:barChart>
      <c:catAx>
        <c:axId val="466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436"/>
        <c:auto val="1"/>
        <c:lblAlgn val="ctr"/>
        <c:lblOffset val="100"/>
        <c:noMultiLvlLbl val="0"/>
      </c:catAx>
      <c:valAx>
        <c:axId val="9694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50505"/>
        <c:axId val="90240205"/>
      </c:barChart>
      <c:catAx>
        <c:axId val="83050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0205"/>
        <c:auto val="1"/>
        <c:lblAlgn val="ctr"/>
        <c:lblOffset val="100"/>
        <c:noMultiLvlLbl val="0"/>
      </c:catAx>
      <c:valAx>
        <c:axId val="90240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0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50670"/>
        <c:axId val="98381062"/>
      </c:barChart>
      <c:catAx>
        <c:axId val="22650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1062"/>
        <c:auto val="1"/>
        <c:lblAlgn val="ctr"/>
        <c:lblOffset val="100"/>
        <c:noMultiLvlLbl val="0"/>
      </c:catAx>
      <c:valAx>
        <c:axId val="98381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654862"/>
        <c:axId val="99363691"/>
      </c:barChart>
      <c:catAx>
        <c:axId val="11654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3691"/>
        <c:auto val="1"/>
        <c:lblAlgn val="ctr"/>
        <c:lblOffset val="100"/>
        <c:noMultiLvlLbl val="0"/>
      </c:catAx>
      <c:valAx>
        <c:axId val="9936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4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786651"/>
        <c:axId val="93232415"/>
      </c:barChart>
      <c:catAx>
        <c:axId val="10786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2415"/>
        <c:auto val="1"/>
        <c:lblAlgn val="ctr"/>
        <c:lblOffset val="100"/>
        <c:noMultiLvlLbl val="0"/>
      </c:catAx>
      <c:valAx>
        <c:axId val="9323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420761"/>
        <c:axId val="75733823"/>
      </c:barChart>
      <c:catAx>
        <c:axId val="9442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3823"/>
        <c:auto val="1"/>
        <c:lblAlgn val="ctr"/>
        <c:lblOffset val="100"/>
        <c:noMultiLvlLbl val="0"/>
      </c:catAx>
      <c:valAx>
        <c:axId val="7573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658730"/>
        <c:axId val="40106109"/>
      </c:barChart>
      <c:catAx>
        <c:axId val="2765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109"/>
        <c:auto val="1"/>
        <c:lblAlgn val="ctr"/>
        <c:lblOffset val="100"/>
        <c:noMultiLvlLbl val="0"/>
      </c:catAx>
      <c:valAx>
        <c:axId val="4010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75721"/>
        <c:axId val="71831168"/>
      </c:barChart>
      <c:catAx>
        <c:axId val="88975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168"/>
        <c:auto val="1"/>
        <c:lblAlgn val="ctr"/>
        <c:lblOffset val="100"/>
        <c:noMultiLvlLbl val="0"/>
      </c:catAx>
      <c:valAx>
        <c:axId val="71831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5981"/>
        <c:axId val="91357393"/>
      </c:barChart>
      <c:catAx>
        <c:axId val="367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393"/>
        <c:auto val="1"/>
        <c:lblAlgn val="ctr"/>
        <c:lblOffset val="100"/>
        <c:noMultiLvlLbl val="0"/>
      </c:catAx>
      <c:valAx>
        <c:axId val="9135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835566"/>
        <c:axId val="88991376"/>
      </c:barChart>
      <c:catAx>
        <c:axId val="99835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376"/>
        <c:auto val="1"/>
        <c:lblAlgn val="ctr"/>
        <c:lblOffset val="100"/>
        <c:noMultiLvlLbl val="0"/>
      </c:catAx>
      <c:valAx>
        <c:axId val="8899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5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84861"/>
        <c:axId val="49694022"/>
      </c:barChart>
      <c:catAx>
        <c:axId val="97484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4022"/>
        <c:auto val="1"/>
        <c:lblAlgn val="ctr"/>
        <c:lblOffset val="100"/>
        <c:noMultiLvlLbl val="0"/>
      </c:catAx>
      <c:valAx>
        <c:axId val="49694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4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83119"/>
        <c:axId val="59160947"/>
      </c:barChart>
      <c:catAx>
        <c:axId val="6183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60947"/>
        <c:auto val="1"/>
        <c:lblAlgn val="ctr"/>
        <c:lblOffset val="100"/>
        <c:noMultiLvlLbl val="0"/>
      </c:catAx>
      <c:valAx>
        <c:axId val="5916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09767"/>
        <c:axId val="34428632"/>
      </c:barChart>
      <c:catAx>
        <c:axId val="70909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8632"/>
        <c:auto val="1"/>
        <c:lblAlgn val="ctr"/>
        <c:lblOffset val="100"/>
        <c:noMultiLvlLbl val="0"/>
      </c:catAx>
      <c:valAx>
        <c:axId val="3442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09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734104"/>
        <c:axId val="98701412"/>
      </c:barChart>
      <c:catAx>
        <c:axId val="31734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412"/>
        <c:auto val="1"/>
        <c:lblAlgn val="ctr"/>
        <c:lblOffset val="100"/>
        <c:noMultiLvlLbl val="0"/>
      </c:catAx>
      <c:valAx>
        <c:axId val="9870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4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