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723152"/>
        <c:axId val="81460810"/>
      </c:scatterChart>
      <c:valAx>
        <c:axId val="68723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810"/>
        <c:crossesAt val="0"/>
        <c:crossBetween val="midCat"/>
      </c:valAx>
      <c:valAx>
        <c:axId val="81460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3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26678"/>
        <c:axId val="61487215"/>
      </c:scatterChart>
      <c:valAx>
        <c:axId val="43826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7215"/>
        <c:crossesAt val="0"/>
        <c:crossBetween val="midCat"/>
      </c:valAx>
      <c:valAx>
        <c:axId val="6148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6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73746"/>
        <c:axId val="35394723"/>
      </c:scatterChart>
      <c:valAx>
        <c:axId val="61473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4723"/>
        <c:crossesAt val="0"/>
        <c:crossBetween val="midCat"/>
      </c:valAx>
      <c:valAx>
        <c:axId val="353947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3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7743"/>
        <c:axId val="87247358"/>
      </c:scatterChart>
      <c:valAx>
        <c:axId val="55097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7358"/>
        <c:crossesAt val="0"/>
        <c:crossBetween val="midCat"/>
      </c:valAx>
      <c:valAx>
        <c:axId val="87247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7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