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679907"/>
        <c:axId val="9082735"/>
      </c:scatterChart>
      <c:valAx>
        <c:axId val="6267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35"/>
        <c:crossesAt val="0"/>
        <c:crossBetween val="midCat"/>
      </c:valAx>
      <c:valAx>
        <c:axId val="90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262252"/>
        <c:axId val="46886325"/>
      </c:barChart>
      <c:catAx>
        <c:axId val="6526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325"/>
        <c:crossesAt val="0"/>
        <c:auto val="1"/>
        <c:lblAlgn val="ctr"/>
        <c:lblOffset val="100"/>
        <c:noMultiLvlLbl val="0"/>
      </c:catAx>
      <c:valAx>
        <c:axId val="468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76060"/>
        <c:axId val="902731"/>
      </c:barChart>
      <c:catAx>
        <c:axId val="4637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1"/>
        <c:crossesAt val="0"/>
        <c:auto val="1"/>
        <c:lblAlgn val="ctr"/>
        <c:lblOffset val="100"/>
        <c:noMultiLvlLbl val="0"/>
      </c:catAx>
      <c:valAx>
        <c:axId val="9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56938"/>
        <c:axId val="63314253"/>
      </c:barChart>
      <c:catAx>
        <c:axId val="9915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253"/>
        <c:crossesAt val="0"/>
        <c:auto val="1"/>
        <c:lblAlgn val="ctr"/>
        <c:lblOffset val="100"/>
        <c:noMultiLvlLbl val="0"/>
      </c:catAx>
      <c:valAx>
        <c:axId val="633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041259"/>
        <c:axId val="85791484"/>
      </c:areaChart>
      <c:catAx>
        <c:axId val="4404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484"/>
        <c:crossesAt val="0"/>
        <c:auto val="1"/>
        <c:lblAlgn val="ctr"/>
        <c:lblOffset val="100"/>
        <c:noMultiLvlLbl val="0"/>
      </c:catAx>
      <c:valAx>
        <c:axId val="857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031086"/>
        <c:axId val="87635243"/>
      </c:areaChart>
      <c:catAx>
        <c:axId val="3503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243"/>
        <c:crossesAt val="0"/>
        <c:auto val="1"/>
        <c:lblAlgn val="ctr"/>
        <c:lblOffset val="100"/>
        <c:noMultiLvlLbl val="0"/>
      </c:catAx>
      <c:valAx>
        <c:axId val="876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455011"/>
        <c:axId val="17364010"/>
      </c:areaChart>
      <c:catAx>
        <c:axId val="7145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010"/>
        <c:crossesAt val="0"/>
        <c:auto val="1"/>
        <c:lblAlgn val="ctr"/>
        <c:lblOffset val="100"/>
        <c:noMultiLvlLbl val="0"/>
      </c:catAx>
      <c:valAx>
        <c:axId val="173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8744"/>
        <c:axId val="84680955"/>
      </c:lineChart>
      <c:catAx>
        <c:axId val="5580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955"/>
        <c:crossesAt val="0"/>
        <c:auto val="1"/>
        <c:lblAlgn val="ctr"/>
        <c:lblOffset val="100"/>
        <c:noMultiLvlLbl val="0"/>
      </c:catAx>
      <c:valAx>
        <c:axId val="846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9154"/>
        <c:axId val="37431562"/>
      </c:lineChart>
      <c:catAx>
        <c:axId val="1250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562"/>
        <c:crossesAt val="0"/>
        <c:auto val="1"/>
        <c:lblAlgn val="ctr"/>
        <c:lblOffset val="100"/>
        <c:noMultiLvlLbl val="0"/>
      </c:catAx>
      <c:valAx>
        <c:axId val="374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3102"/>
        <c:axId val="78642264"/>
      </c:lineChart>
      <c:catAx>
        <c:axId val="4019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264"/>
        <c:crossesAt val="0"/>
        <c:auto val="1"/>
        <c:lblAlgn val="ctr"/>
        <c:lblOffset val="100"/>
        <c:noMultiLvlLbl val="0"/>
      </c:catAx>
      <c:valAx>
        <c:axId val="7864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104754"/>
        <c:axId val="8936247"/>
      </c:scatterChart>
      <c:valAx>
        <c:axId val="411047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47"/>
        <c:crossesAt val="0"/>
        <c:crossBetween val="midCat"/>
      </c:valAx>
      <c:valAx>
        <c:axId val="89362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56377"/>
        <c:axId val="1518940"/>
      </c:radarChart>
      <c:catAx>
        <c:axId val="63356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40"/>
        <c:crossesAt val="0"/>
        <c:auto val="1"/>
        <c:lblAlgn val="ctr"/>
        <c:lblOffset val="100"/>
        <c:noMultiLvlLbl val="0"/>
      </c:catAx>
      <c:valAx>
        <c:axId val="1518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78934"/>
        <c:axId val="14042895"/>
      </c:radarChart>
      <c:catAx>
        <c:axId val="37278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895"/>
        <c:crossesAt val="0"/>
        <c:auto val="1"/>
        <c:lblAlgn val="ctr"/>
        <c:lblOffset val="100"/>
        <c:noMultiLvlLbl val="0"/>
      </c:catAx>
      <c:valAx>
        <c:axId val="14042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899386"/>
        <c:axId val="86922337"/>
      </c:radarChart>
      <c:catAx>
        <c:axId val="18899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337"/>
        <c:crossesAt val="0"/>
        <c:auto val="1"/>
        <c:lblAlgn val="ctr"/>
        <c:lblOffset val="100"/>
        <c:noMultiLvlLbl val="0"/>
      </c:catAx>
      <c:valAx>
        <c:axId val="86922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5982"/>
        <c:axId val="61696150"/>
      </c:lineChart>
      <c:catAx>
        <c:axId val="2211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150"/>
        <c:crossesAt val="0"/>
        <c:auto val="1"/>
        <c:lblAlgn val="ctr"/>
        <c:lblOffset val="100"/>
        <c:noMultiLvlLbl val="0"/>
      </c:catAx>
      <c:valAx>
        <c:axId val="61696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851454"/>
        <c:axId val="20660289"/>
      </c:bubbleChart>
      <c:valAx>
        <c:axId val="8685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289"/>
        <c:crossesAt val="0"/>
        <c:crossBetween val="midCat"/>
      </c:valAx>
      <c:valAx>
        <c:axId val="206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6093"/>
        <c:axId val="32573442"/>
      </c:lineChart>
      <c:catAx>
        <c:axId val="133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442"/>
        <c:crossesAt val="0"/>
        <c:auto val="1"/>
        <c:lblAlgn val="ctr"/>
        <c:lblOffset val="100"/>
        <c:noMultiLvlLbl val="0"/>
      </c:catAx>
      <c:valAx>
        <c:axId val="32573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4995"/>
        <c:axId val="56353279"/>
      </c:lineChart>
      <c:catAx>
        <c:axId val="3943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279"/>
        <c:crossesAt val="0"/>
        <c:auto val="1"/>
        <c:lblAlgn val="ctr"/>
        <c:lblOffset val="100"/>
        <c:noMultiLvlLbl val="0"/>
      </c:catAx>
      <c:valAx>
        <c:axId val="56353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0614"/>
        <c:axId val="76855457"/>
      </c:lineChart>
      <c:catAx>
        <c:axId val="7855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457"/>
        <c:crossesAt val="0"/>
        <c:auto val="1"/>
        <c:lblAlgn val="ctr"/>
        <c:lblOffset val="100"/>
        <c:noMultiLvlLbl val="0"/>
      </c:catAx>
      <c:valAx>
        <c:axId val="768554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6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9960"/>
        <c:axId val="68353826"/>
      </c:lineChart>
      <c:catAx>
        <c:axId val="6212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826"/>
        <c:crossesAt val="0"/>
        <c:auto val="1"/>
        <c:lblAlgn val="ctr"/>
        <c:lblOffset val="100"/>
        <c:noMultiLvlLbl val="0"/>
      </c:catAx>
      <c:valAx>
        <c:axId val="68353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0320"/>
        <c:axId val="67898588"/>
      </c:lineChart>
      <c:catAx>
        <c:axId val="8494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588"/>
        <c:crossesAt val="0"/>
        <c:auto val="1"/>
        <c:lblAlgn val="ctr"/>
        <c:lblOffset val="100"/>
        <c:noMultiLvlLbl val="0"/>
      </c:catAx>
      <c:valAx>
        <c:axId val="67898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3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820"/>
        <c:axId val="15167578"/>
      </c:lineChart>
      <c:catAx>
        <c:axId val="939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578"/>
        <c:crossesAt val="0"/>
        <c:auto val="1"/>
        <c:lblAlgn val="ctr"/>
        <c:lblOffset val="100"/>
        <c:noMultiLvlLbl val="0"/>
      </c:catAx>
      <c:valAx>
        <c:axId val="15167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8553"/>
        <c:axId val="12396170"/>
      </c:lineChart>
      <c:catAx>
        <c:axId val="8203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170"/>
        <c:crossesAt val="0"/>
        <c:auto val="1"/>
        <c:lblAlgn val="ctr"/>
        <c:lblOffset val="100"/>
        <c:noMultiLvlLbl val="0"/>
      </c:catAx>
      <c:valAx>
        <c:axId val="12396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7325"/>
        <c:axId val="56756068"/>
      </c:lineChart>
      <c:catAx>
        <c:axId val="3309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068"/>
        <c:crossesAt val="0"/>
        <c:auto val="1"/>
        <c:lblAlgn val="ctr"/>
        <c:lblOffset val="100"/>
        <c:noMultiLvlLbl val="0"/>
      </c:catAx>
      <c:valAx>
        <c:axId val="56756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3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06445"/>
        <c:axId val="72766209"/>
      </c:barChart>
      <c:catAx>
        <c:axId val="2500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209"/>
        <c:auto val="1"/>
        <c:lblAlgn val="ctr"/>
        <c:lblOffset val="100"/>
        <c:noMultiLvlLbl val="0"/>
      </c:catAx>
      <c:valAx>
        <c:axId val="7276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85591"/>
        <c:axId val="69561586"/>
      </c:bubbleChart>
      <c:valAx>
        <c:axId val="4948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586"/>
        <c:crossesAt val="0"/>
        <c:crossBetween val="midCat"/>
      </c:valAx>
      <c:valAx>
        <c:axId val="695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932111"/>
        <c:axId val="37842661"/>
      </c:areaChart>
      <c:catAx>
        <c:axId val="2393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661"/>
        <c:auto val="1"/>
        <c:lblAlgn val="ctr"/>
        <c:lblOffset val="100"/>
        <c:noMultiLvlLbl val="0"/>
      </c:catAx>
      <c:valAx>
        <c:axId val="37842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009004"/>
        <c:axId val="84626761"/>
      </c:radarChart>
      <c:catAx>
        <c:axId val="640090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26761"/>
        <c:auto val="1"/>
        <c:lblAlgn val="ctr"/>
        <c:lblOffset val="100"/>
        <c:noMultiLvlLbl val="0"/>
      </c:catAx>
      <c:valAx>
        <c:axId val="84626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8638"/>
        <c:axId val="3768806"/>
      </c:lineChart>
      <c:catAx>
        <c:axId val="4959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06"/>
        <c:auto val="1"/>
        <c:lblAlgn val="ctr"/>
        <c:lblOffset val="100"/>
        <c:noMultiLvlLbl val="0"/>
      </c:catAx>
      <c:valAx>
        <c:axId val="3768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738693"/>
        <c:axId val="43242481"/>
      </c:bubbleChart>
      <c:valAx>
        <c:axId val="2373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481"/>
        <c:crossesAt val="0"/>
        <c:crossBetween val="midCat"/>
      </c:valAx>
      <c:valAx>
        <c:axId val="432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975893"/>
        <c:axId val="75583976"/>
      </c:scatterChart>
      <c:valAx>
        <c:axId val="4297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976"/>
        <c:crossesAt val="0"/>
        <c:crossBetween val="midCat"/>
      </c:valAx>
      <c:valAx>
        <c:axId val="7558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6318"/>
        <c:axId val="32526323"/>
      </c:lineChart>
      <c:catAx>
        <c:axId val="7407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323"/>
        <c:crossesAt val="0"/>
        <c:auto val="1"/>
        <c:lblAlgn val="ctr"/>
        <c:lblOffset val="100"/>
        <c:noMultiLvlLbl val="0"/>
      </c:catAx>
      <c:valAx>
        <c:axId val="32526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5432"/>
        <c:axId val="5697222"/>
      </c:barChart>
      <c:catAx>
        <c:axId val="10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22"/>
        <c:crossesAt val="0"/>
        <c:auto val="1"/>
        <c:lblAlgn val="ctr"/>
        <c:lblOffset val="100"/>
        <c:noMultiLvlLbl val="0"/>
      </c:catAx>
      <c:valAx>
        <c:axId val="5697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879132"/>
        <c:axId val="35927290"/>
      </c:areaChart>
      <c:catAx>
        <c:axId val="6587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290"/>
        <c:crossesAt val="0"/>
        <c:auto val="1"/>
        <c:lblAlgn val="ctr"/>
        <c:lblOffset val="100"/>
        <c:noMultiLvlLbl val="0"/>
      </c:catAx>
      <c:valAx>
        <c:axId val="35927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261"/>
        <c:axId val="98537405"/>
      </c:barChart>
      <c:catAx>
        <c:axId val="9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405"/>
        <c:crossesAt val="0"/>
        <c:auto val="1"/>
        <c:lblAlgn val="ctr"/>
        <c:lblOffset val="100"/>
        <c:noMultiLvlLbl val="0"/>
      </c:catAx>
      <c:valAx>
        <c:axId val="9853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76151"/>
        <c:axId val="57170953"/>
      </c:bubbleChart>
      <c:valAx>
        <c:axId val="6517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953"/>
        <c:crossesAt val="0"/>
        <c:crossBetween val="midCat"/>
      </c:valAx>
      <c:valAx>
        <c:axId val="571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54339"/>
        <c:axId val="20198939"/>
      </c:bubbleChart>
      <c:valAx>
        <c:axId val="3165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939"/>
        <c:crossesAt val="0"/>
        <c:crossBetween val="midCat"/>
      </c:valAx>
      <c:valAx>
        <c:axId val="201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47882"/>
        <c:axId val="12676288"/>
      </c:barChart>
      <c:catAx>
        <c:axId val="444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288"/>
        <c:crossesAt val="0"/>
        <c:auto val="1"/>
        <c:lblAlgn val="ctr"/>
        <c:lblOffset val="100"/>
        <c:noMultiLvlLbl val="0"/>
      </c:catAx>
      <c:valAx>
        <c:axId val="1267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01101"/>
        <c:axId val="89883347"/>
      </c:barChart>
      <c:catAx>
        <c:axId val="42701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347"/>
        <c:crossesAt val="0"/>
        <c:auto val="1"/>
        <c:lblAlgn val="ctr"/>
        <c:lblOffset val="100"/>
        <c:noMultiLvlLbl val="0"/>
      </c:catAx>
      <c:valAx>
        <c:axId val="898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32160"/>
        <c:axId val="41674228"/>
      </c:barChart>
      <c:catAx>
        <c:axId val="248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228"/>
        <c:crossesAt val="0"/>
        <c:auto val="1"/>
        <c:lblAlgn val="ctr"/>
        <c:lblOffset val="100"/>
        <c:noMultiLvlLbl val="0"/>
      </c:catAx>
      <c:valAx>
        <c:axId val="416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