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975887"/>
        <c:axId val="23303703"/>
      </c:barChart>
      <c:catAx>
        <c:axId val="589758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03703"/>
        <c:auto val="1"/>
        <c:lblAlgn val="ctr"/>
        <c:lblOffset val="100"/>
        <c:noMultiLvlLbl val="0"/>
      </c:catAx>
      <c:valAx>
        <c:axId val="233037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758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413121"/>
        <c:axId val="30889556"/>
      </c:barChart>
      <c:catAx>
        <c:axId val="384131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89556"/>
        <c:auto val="1"/>
        <c:lblAlgn val="ctr"/>
        <c:lblOffset val="100"/>
        <c:noMultiLvlLbl val="0"/>
      </c:catAx>
      <c:valAx>
        <c:axId val="308895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131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518916"/>
        <c:axId val="25155818"/>
      </c:barChart>
      <c:catAx>
        <c:axId val="845189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55818"/>
        <c:auto val="1"/>
        <c:lblAlgn val="ctr"/>
        <c:lblOffset val="100"/>
        <c:noMultiLvlLbl val="0"/>
      </c:catAx>
      <c:valAx>
        <c:axId val="251558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189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7704960"/>
        <c:axId val="38112078"/>
      </c:barChart>
      <c:catAx>
        <c:axId val="777049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12078"/>
        <c:auto val="1"/>
        <c:lblAlgn val="ctr"/>
        <c:lblOffset val="100"/>
        <c:noMultiLvlLbl val="0"/>
      </c:catAx>
      <c:valAx>
        <c:axId val="381120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049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