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7624"/>
        <c:axId val="3813277"/>
      </c:lineChart>
      <c:catAx>
        <c:axId val="736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77"/>
        <c:crossesAt val="0"/>
        <c:auto val="1"/>
        <c:lblAlgn val="ctr"/>
        <c:lblOffset val="100"/>
        <c:noMultiLvlLbl val="0"/>
      </c:catAx>
      <c:valAx>
        <c:axId val="381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8044"/>
        <c:axId val="5710208"/>
      </c:lineChart>
      <c:catAx>
        <c:axId val="204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208"/>
        <c:crossesAt val="0"/>
        <c:auto val="1"/>
        <c:lblAlgn val="ctr"/>
        <c:lblOffset val="100"/>
        <c:noMultiLvlLbl val="0"/>
      </c:catAx>
      <c:valAx>
        <c:axId val="571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488339"/>
        <c:axId val="30117007"/>
      </c:barChart>
      <c:catAx>
        <c:axId val="514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7007"/>
        <c:crossesAt val="0"/>
        <c:auto val="1"/>
        <c:lblAlgn val="ctr"/>
        <c:lblOffset val="100"/>
        <c:noMultiLvlLbl val="0"/>
      </c:catAx>
      <c:valAx>
        <c:axId val="3011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155633"/>
        <c:axId val="93651004"/>
        <c:axId val="30673309"/>
      </c:bar3DChart>
      <c:catAx>
        <c:axId val="701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004"/>
        <c:crossesAt val="0"/>
        <c:auto val="1"/>
        <c:lblAlgn val="ctr"/>
        <c:lblOffset val="100"/>
        <c:noMultiLvlLbl val="0"/>
      </c:catAx>
      <c:valAx>
        <c:axId val="9365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5633"/>
        <c:crossesAt val="1"/>
        <c:crossBetween val="midCat"/>
      </c:valAx>
      <c:serAx>
        <c:axId val="3067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0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48453"/>
        <c:axId val="39782287"/>
      </c:scatterChart>
      <c:valAx>
        <c:axId val="801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2287"/>
        <c:crossesAt val="0"/>
        <c:crossBetween val="midCat"/>
      </c:valAx>
      <c:valAx>
        <c:axId val="3978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8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25912"/>
        <c:axId val="88822361"/>
      </c:scatterChart>
      <c:valAx>
        <c:axId val="43025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2361"/>
        <c:crossesAt val="0"/>
        <c:crossBetween val="midCat"/>
        <c:majorUnit val="30"/>
        <c:minorUnit val="30"/>
      </c:valAx>
      <c:valAx>
        <c:axId val="88822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5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9612"/>
        <c:axId val="81483459"/>
      </c:scatterChart>
      <c:valAx>
        <c:axId val="9839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3459"/>
        <c:crossesAt val="0"/>
        <c:crossBetween val="midCat"/>
        <c:majorUnit val="30"/>
        <c:minorUnit val="30"/>
      </c:valAx>
      <c:valAx>
        <c:axId val="81483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9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