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853178"/>
        <c:axId val="65495778"/>
      </c:scatterChart>
      <c:valAx>
        <c:axId val="37853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95778"/>
        <c:crossesAt val="0"/>
        <c:crossBetween val="midCat"/>
      </c:valAx>
      <c:valAx>
        <c:axId val="65495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531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551623"/>
        <c:axId val="17526342"/>
      </c:scatterChart>
      <c:valAx>
        <c:axId val="52551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26342"/>
        <c:crossesAt val="0"/>
        <c:crossBetween val="midCat"/>
      </c:valAx>
      <c:valAx>
        <c:axId val="17526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516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