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517252"/>
        <c:axId val="27861430"/>
      </c:lineChart>
      <c:catAx>
        <c:axId val="32517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61430"/>
        <c:crossesAt val="0"/>
        <c:auto val="1"/>
        <c:lblAlgn val="ctr"/>
        <c:lblOffset val="100"/>
        <c:noMultiLvlLbl val="0"/>
      </c:catAx>
      <c:valAx>
        <c:axId val="27861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17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090971"/>
        <c:axId val="35780564"/>
      </c:lineChart>
      <c:catAx>
        <c:axId val="69090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80564"/>
        <c:crossesAt val="0"/>
        <c:auto val="1"/>
        <c:lblAlgn val="ctr"/>
        <c:lblOffset val="100"/>
        <c:noMultiLvlLbl val="0"/>
      </c:catAx>
      <c:valAx>
        <c:axId val="35780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90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800254"/>
        <c:axId val="63420236"/>
      </c:lineChart>
      <c:catAx>
        <c:axId val="57800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0236"/>
        <c:crossesAt val="0"/>
        <c:auto val="1"/>
        <c:lblAlgn val="ctr"/>
        <c:lblOffset val="100"/>
        <c:noMultiLvlLbl val="0"/>
      </c:catAx>
      <c:valAx>
        <c:axId val="63420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00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706478"/>
        <c:axId val="81705091"/>
      </c:lineChart>
      <c:catAx>
        <c:axId val="40706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05091"/>
        <c:crossesAt val="0"/>
        <c:auto val="1"/>
        <c:lblAlgn val="ctr"/>
        <c:lblOffset val="100"/>
        <c:noMultiLvlLbl val="0"/>
      </c:catAx>
      <c:valAx>
        <c:axId val="81705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06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56212"/>
        <c:axId val="60970680"/>
      </c:lineChart>
      <c:catAx>
        <c:axId val="3275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0680"/>
        <c:crossesAt val="0"/>
        <c:auto val="1"/>
        <c:lblAlgn val="ctr"/>
        <c:lblOffset val="100"/>
        <c:noMultiLvlLbl val="0"/>
      </c:catAx>
      <c:valAx>
        <c:axId val="60970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56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232317"/>
        <c:axId val="756843"/>
      </c:lineChart>
      <c:catAx>
        <c:axId val="10232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843"/>
        <c:crossesAt val="0"/>
        <c:auto val="1"/>
        <c:lblAlgn val="ctr"/>
        <c:lblOffset val="100"/>
        <c:noMultiLvlLbl val="0"/>
      </c:catAx>
      <c:valAx>
        <c:axId val="756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32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74049"/>
        <c:axId val="78058517"/>
      </c:lineChart>
      <c:catAx>
        <c:axId val="78574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58517"/>
        <c:crossesAt val="0"/>
        <c:auto val="1"/>
        <c:lblAlgn val="ctr"/>
        <c:lblOffset val="100"/>
        <c:noMultiLvlLbl val="0"/>
      </c:catAx>
      <c:valAx>
        <c:axId val="78058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74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395446"/>
        <c:axId val="35429125"/>
      </c:lineChart>
      <c:catAx>
        <c:axId val="22395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29125"/>
        <c:crossesAt val="0"/>
        <c:auto val="1"/>
        <c:lblAlgn val="ctr"/>
        <c:lblOffset val="100"/>
        <c:noMultiLvlLbl val="0"/>
      </c:catAx>
      <c:valAx>
        <c:axId val="35429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5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211020"/>
        <c:axId val="16970403"/>
      </c:lineChart>
      <c:catAx>
        <c:axId val="41211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70403"/>
        <c:crossesAt val="0"/>
        <c:auto val="1"/>
        <c:lblAlgn val="ctr"/>
        <c:lblOffset val="100"/>
        <c:noMultiLvlLbl val="0"/>
      </c:catAx>
      <c:valAx>
        <c:axId val="16970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11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844572"/>
        <c:axId val="91374599"/>
      </c:lineChart>
      <c:catAx>
        <c:axId val="25844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4599"/>
        <c:crossesAt val="0"/>
        <c:auto val="1"/>
        <c:lblAlgn val="ctr"/>
        <c:lblOffset val="100"/>
        <c:noMultiLvlLbl val="0"/>
      </c:catAx>
      <c:valAx>
        <c:axId val="91374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44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