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2870"/>
        <c:axId val="54434417"/>
      </c:scatterChart>
      <c:valAx>
        <c:axId val="35428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17"/>
        <c:crossesAt val="0"/>
        <c:crossBetween val="midCat"/>
      </c:valAx>
      <c:valAx>
        <c:axId val="544344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