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051815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051826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