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359833"/>
        <c:axId val="62010285"/>
      </c:barChart>
      <c:catAx>
        <c:axId val="95359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0285"/>
        <c:crossesAt val="0"/>
        <c:auto val="1"/>
        <c:lblAlgn val="ctr"/>
        <c:lblOffset val="100"/>
        <c:noMultiLvlLbl val="0"/>
      </c:catAx>
      <c:valAx>
        <c:axId val="620102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598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577650"/>
        <c:axId val="10143978"/>
      </c:barChart>
      <c:catAx>
        <c:axId val="78577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3978"/>
        <c:crossesAt val="0"/>
        <c:auto val="1"/>
        <c:lblAlgn val="ctr"/>
        <c:lblOffset val="100"/>
        <c:noMultiLvlLbl val="0"/>
      </c:catAx>
      <c:valAx>
        <c:axId val="101439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776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