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651679"/>
        <c:axId val="48466927"/>
      </c:barChart>
      <c:catAx>
        <c:axId val="2965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6927"/>
        <c:crossesAt val="0"/>
        <c:auto val="1"/>
        <c:lblAlgn val="ctr"/>
        <c:lblOffset val="100"/>
        <c:noMultiLvlLbl val="0"/>
      </c:catAx>
      <c:valAx>
        <c:axId val="484669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1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647708"/>
        <c:axId val="47149946"/>
      </c:barChart>
      <c:catAx>
        <c:axId val="8364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9946"/>
        <c:crossesAt val="0"/>
        <c:auto val="1"/>
        <c:lblAlgn val="ctr"/>
        <c:lblOffset val="100"/>
        <c:noMultiLvlLbl val="0"/>
      </c:catAx>
      <c:valAx>
        <c:axId val="47149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7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595443"/>
        <c:axId val="68070514"/>
      </c:barChart>
      <c:catAx>
        <c:axId val="4459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0514"/>
        <c:crossesAt val="0"/>
        <c:auto val="1"/>
        <c:lblAlgn val="ctr"/>
        <c:lblOffset val="100"/>
        <c:noMultiLvlLbl val="0"/>
      </c:catAx>
      <c:valAx>
        <c:axId val="68070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5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01775"/>
        <c:axId val="45311119"/>
      </c:barChart>
      <c:catAx>
        <c:axId val="830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11119"/>
        <c:crossesAt val="0"/>
        <c:auto val="1"/>
        <c:lblAlgn val="ctr"/>
        <c:lblOffset val="100"/>
        <c:noMultiLvlLbl val="0"/>
      </c:catAx>
      <c:valAx>
        <c:axId val="45311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1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456245"/>
        <c:axId val="22332572"/>
      </c:barChart>
      <c:catAx>
        <c:axId val="4345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2572"/>
        <c:crossesAt val="0"/>
        <c:auto val="1"/>
        <c:lblAlgn val="ctr"/>
        <c:lblOffset val="100"/>
        <c:noMultiLvlLbl val="0"/>
      </c:catAx>
      <c:valAx>
        <c:axId val="223325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6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994571"/>
        <c:axId val="47646699"/>
      </c:barChart>
      <c:catAx>
        <c:axId val="8499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6699"/>
        <c:crossesAt val="0"/>
        <c:auto val="1"/>
        <c:lblAlgn val="ctr"/>
        <c:lblOffset val="100"/>
        <c:noMultiLvlLbl val="0"/>
      </c:catAx>
      <c:valAx>
        <c:axId val="47646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94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38509"/>
        <c:axId val="28249410"/>
      </c:barChart>
      <c:catAx>
        <c:axId val="37385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249410"/>
        <c:crossesAt val="0"/>
        <c:auto val="1"/>
        <c:lblAlgn val="ctr"/>
        <c:lblOffset val="100"/>
        <c:noMultiLvlLbl val="0"/>
      </c:catAx>
      <c:valAx>
        <c:axId val="282494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8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