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801204"/>
        <c:axId val="32905663"/>
      </c:barChart>
      <c:catAx>
        <c:axId val="3080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05663"/>
        <c:crossesAt val="0"/>
        <c:auto val="1"/>
        <c:lblAlgn val="ctr"/>
        <c:lblOffset val="100"/>
        <c:noMultiLvlLbl val="0"/>
      </c:catAx>
      <c:valAx>
        <c:axId val="329056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01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673605"/>
        <c:axId val="13872420"/>
      </c:barChart>
      <c:catAx>
        <c:axId val="2867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72420"/>
        <c:crossesAt val="0"/>
        <c:auto val="1"/>
        <c:lblAlgn val="ctr"/>
        <c:lblOffset val="100"/>
        <c:noMultiLvlLbl val="0"/>
      </c:catAx>
      <c:valAx>
        <c:axId val="138724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73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212542"/>
        <c:axId val="69733964"/>
      </c:barChart>
      <c:catAx>
        <c:axId val="89212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33964"/>
        <c:crossesAt val="0"/>
        <c:auto val="1"/>
        <c:lblAlgn val="ctr"/>
        <c:lblOffset val="100"/>
        <c:noMultiLvlLbl val="0"/>
      </c:catAx>
      <c:valAx>
        <c:axId val="697339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12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43767"/>
        <c:axId val="43406678"/>
      </c:barChart>
      <c:catAx>
        <c:axId val="134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06678"/>
        <c:crossesAt val="0"/>
        <c:auto val="1"/>
        <c:lblAlgn val="ctr"/>
        <c:lblOffset val="100"/>
        <c:noMultiLvlLbl val="0"/>
      </c:catAx>
      <c:valAx>
        <c:axId val="434066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3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690426"/>
        <c:axId val="16689024"/>
      </c:barChart>
      <c:catAx>
        <c:axId val="2369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89024"/>
        <c:crossesAt val="0"/>
        <c:auto val="1"/>
        <c:lblAlgn val="ctr"/>
        <c:lblOffset val="100"/>
        <c:noMultiLvlLbl val="0"/>
      </c:catAx>
      <c:valAx>
        <c:axId val="166890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90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431335"/>
        <c:axId val="10386657"/>
      </c:barChart>
      <c:catAx>
        <c:axId val="6743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86657"/>
        <c:crossesAt val="0"/>
        <c:auto val="1"/>
        <c:lblAlgn val="ctr"/>
        <c:lblOffset val="100"/>
        <c:noMultiLvlLbl val="0"/>
      </c:catAx>
      <c:valAx>
        <c:axId val="103866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313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508046"/>
        <c:axId val="57091928"/>
      </c:barChart>
      <c:catAx>
        <c:axId val="405080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091928"/>
        <c:crossesAt val="0"/>
        <c:auto val="1"/>
        <c:lblAlgn val="ctr"/>
        <c:lblOffset val="100"/>
        <c:noMultiLvlLbl val="0"/>
      </c:catAx>
      <c:valAx>
        <c:axId val="570919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080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