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886924"/>
        <c:axId val="96327557"/>
      </c:barChart>
      <c:catAx>
        <c:axId val="7888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27557"/>
        <c:crossesAt val="0"/>
        <c:auto val="1"/>
        <c:lblAlgn val="ctr"/>
        <c:lblOffset val="100"/>
        <c:noMultiLvlLbl val="0"/>
      </c:catAx>
      <c:valAx>
        <c:axId val="963275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6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971427"/>
        <c:axId val="50617758"/>
      </c:barChart>
      <c:catAx>
        <c:axId val="4297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17758"/>
        <c:crossesAt val="0"/>
        <c:auto val="1"/>
        <c:lblAlgn val="ctr"/>
        <c:lblOffset val="100"/>
        <c:noMultiLvlLbl val="0"/>
      </c:catAx>
      <c:valAx>
        <c:axId val="50617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71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360042"/>
        <c:axId val="23674348"/>
      </c:barChart>
      <c:catAx>
        <c:axId val="8836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4348"/>
        <c:crossesAt val="0"/>
        <c:auto val="1"/>
        <c:lblAlgn val="ctr"/>
        <c:lblOffset val="100"/>
        <c:noMultiLvlLbl val="0"/>
      </c:catAx>
      <c:valAx>
        <c:axId val="23674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60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281243"/>
        <c:axId val="17541996"/>
      </c:barChart>
      <c:catAx>
        <c:axId val="7828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1996"/>
        <c:crossesAt val="0"/>
        <c:auto val="1"/>
        <c:lblAlgn val="ctr"/>
        <c:lblOffset val="100"/>
        <c:noMultiLvlLbl val="0"/>
      </c:catAx>
      <c:valAx>
        <c:axId val="17541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81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19270"/>
        <c:axId val="72782486"/>
      </c:barChart>
      <c:catAx>
        <c:axId val="7241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82486"/>
        <c:crossesAt val="0"/>
        <c:auto val="1"/>
        <c:lblAlgn val="ctr"/>
        <c:lblOffset val="100"/>
        <c:noMultiLvlLbl val="0"/>
      </c:catAx>
      <c:valAx>
        <c:axId val="727824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9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269469"/>
        <c:axId val="60436729"/>
      </c:barChart>
      <c:catAx>
        <c:axId val="5126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36729"/>
        <c:crossesAt val="0"/>
        <c:auto val="1"/>
        <c:lblAlgn val="ctr"/>
        <c:lblOffset val="100"/>
        <c:noMultiLvlLbl val="0"/>
      </c:catAx>
      <c:valAx>
        <c:axId val="604367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69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651549"/>
        <c:axId val="33249359"/>
      </c:barChart>
      <c:catAx>
        <c:axId val="106515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249359"/>
        <c:crossesAt val="0"/>
        <c:auto val="1"/>
        <c:lblAlgn val="ctr"/>
        <c:lblOffset val="100"/>
        <c:noMultiLvlLbl val="0"/>
      </c:catAx>
      <c:valAx>
        <c:axId val="332493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515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