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456379"/>
        <c:axId val="82747065"/>
      </c:barChart>
      <c:catAx>
        <c:axId val="2445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7065"/>
        <c:crossesAt val="0"/>
        <c:auto val="1"/>
        <c:lblAlgn val="ctr"/>
        <c:lblOffset val="100"/>
        <c:noMultiLvlLbl val="0"/>
      </c:catAx>
      <c:valAx>
        <c:axId val="827470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6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744323"/>
        <c:axId val="71619247"/>
      </c:barChart>
      <c:catAx>
        <c:axId val="8474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9247"/>
        <c:crossesAt val="0"/>
        <c:auto val="1"/>
        <c:lblAlgn val="ctr"/>
        <c:lblOffset val="100"/>
        <c:noMultiLvlLbl val="0"/>
      </c:catAx>
      <c:valAx>
        <c:axId val="71619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4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425423"/>
        <c:axId val="81248059"/>
      </c:barChart>
      <c:catAx>
        <c:axId val="9642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8059"/>
        <c:crossesAt val="0"/>
        <c:auto val="1"/>
        <c:lblAlgn val="ctr"/>
        <c:lblOffset val="100"/>
        <c:noMultiLvlLbl val="0"/>
      </c:catAx>
      <c:valAx>
        <c:axId val="81248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5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09247"/>
        <c:axId val="50328637"/>
      </c:barChart>
      <c:catAx>
        <c:axId val="6300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8637"/>
        <c:crossesAt val="0"/>
        <c:auto val="1"/>
        <c:lblAlgn val="ctr"/>
        <c:lblOffset val="100"/>
        <c:noMultiLvlLbl val="0"/>
      </c:catAx>
      <c:valAx>
        <c:axId val="50328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9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213553"/>
        <c:axId val="99336463"/>
      </c:barChart>
      <c:catAx>
        <c:axId val="3621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6463"/>
        <c:crossesAt val="0"/>
        <c:auto val="1"/>
        <c:lblAlgn val="ctr"/>
        <c:lblOffset val="100"/>
        <c:noMultiLvlLbl val="0"/>
      </c:catAx>
      <c:valAx>
        <c:axId val="99336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3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952659"/>
        <c:axId val="27673717"/>
      </c:barChart>
      <c:catAx>
        <c:axId val="5595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3717"/>
        <c:crossesAt val="0"/>
        <c:auto val="1"/>
        <c:lblAlgn val="ctr"/>
        <c:lblOffset val="100"/>
        <c:noMultiLvlLbl val="0"/>
      </c:catAx>
      <c:valAx>
        <c:axId val="27673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2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311821"/>
        <c:axId val="56316171"/>
      </c:barChart>
      <c:catAx>
        <c:axId val="913118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16171"/>
        <c:crossesAt val="0"/>
        <c:auto val="1"/>
        <c:lblAlgn val="ctr"/>
        <c:lblOffset val="100"/>
        <c:noMultiLvlLbl val="0"/>
      </c:catAx>
      <c:valAx>
        <c:axId val="563161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1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