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270228"/>
        <c:axId val="23917436"/>
      </c:barChart>
      <c:catAx>
        <c:axId val="97270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7436"/>
        <c:auto val="1"/>
        <c:lblAlgn val="ctr"/>
        <c:lblOffset val="100"/>
        <c:noMultiLvlLbl val="0"/>
      </c:catAx>
      <c:valAx>
        <c:axId val="2391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0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739444"/>
        <c:axId val="93468975"/>
      </c:barChart>
      <c:catAx>
        <c:axId val="1073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8975"/>
        <c:auto val="1"/>
        <c:lblAlgn val="ctr"/>
        <c:lblOffset val="100"/>
        <c:noMultiLvlLbl val="0"/>
      </c:catAx>
      <c:valAx>
        <c:axId val="9346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278654"/>
        <c:axId val="29451069"/>
      </c:barChart>
      <c:catAx>
        <c:axId val="23278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1069"/>
        <c:auto val="1"/>
        <c:lblAlgn val="ctr"/>
        <c:lblOffset val="100"/>
        <c:noMultiLvlLbl val="0"/>
      </c:catAx>
      <c:valAx>
        <c:axId val="2945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8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372531"/>
        <c:axId val="33358756"/>
      </c:barChart>
      <c:catAx>
        <c:axId val="61372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8756"/>
        <c:auto val="1"/>
        <c:lblAlgn val="ctr"/>
        <c:lblOffset val="100"/>
        <c:noMultiLvlLbl val="0"/>
      </c:catAx>
      <c:valAx>
        <c:axId val="3335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20186"/>
        <c:axId val="39101767"/>
      </c:barChart>
      <c:catAx>
        <c:axId val="1020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1767"/>
        <c:auto val="1"/>
        <c:lblAlgn val="ctr"/>
        <c:lblOffset val="100"/>
        <c:noMultiLvlLbl val="0"/>
      </c:catAx>
      <c:valAx>
        <c:axId val="3910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240284"/>
        <c:axId val="94400059"/>
      </c:barChart>
      <c:catAx>
        <c:axId val="99240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0059"/>
        <c:auto val="1"/>
        <c:lblAlgn val="ctr"/>
        <c:lblOffset val="100"/>
        <c:noMultiLvlLbl val="0"/>
      </c:catAx>
      <c:valAx>
        <c:axId val="9440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0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15320"/>
        <c:axId val="47030264"/>
      </c:barChart>
      <c:catAx>
        <c:axId val="63915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0264"/>
        <c:auto val="1"/>
        <c:lblAlgn val="ctr"/>
        <c:lblOffset val="100"/>
        <c:noMultiLvlLbl val="0"/>
      </c:catAx>
      <c:valAx>
        <c:axId val="4703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5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609940"/>
        <c:axId val="47472986"/>
      </c:barChart>
      <c:catAx>
        <c:axId val="7160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2986"/>
        <c:auto val="1"/>
        <c:lblAlgn val="ctr"/>
        <c:lblOffset val="100"/>
        <c:noMultiLvlLbl val="0"/>
      </c:catAx>
      <c:valAx>
        <c:axId val="4747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911655"/>
        <c:axId val="23601843"/>
      </c:barChart>
      <c:catAx>
        <c:axId val="8291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1843"/>
        <c:auto val="1"/>
        <c:lblAlgn val="ctr"/>
        <c:lblOffset val="100"/>
        <c:noMultiLvlLbl val="0"/>
      </c:catAx>
      <c:valAx>
        <c:axId val="2360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137309"/>
        <c:axId val="68127259"/>
      </c:barChart>
      <c:catAx>
        <c:axId val="53137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7259"/>
        <c:auto val="1"/>
        <c:lblAlgn val="ctr"/>
        <c:lblOffset val="100"/>
        <c:noMultiLvlLbl val="0"/>
      </c:catAx>
      <c:valAx>
        <c:axId val="6812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7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627624"/>
        <c:axId val="89263530"/>
      </c:barChart>
      <c:catAx>
        <c:axId val="6962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3530"/>
        <c:auto val="1"/>
        <c:lblAlgn val="ctr"/>
        <c:lblOffset val="100"/>
        <c:noMultiLvlLbl val="0"/>
      </c:catAx>
      <c:valAx>
        <c:axId val="8926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96015"/>
        <c:axId val="85681018"/>
      </c:barChart>
      <c:catAx>
        <c:axId val="32396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1018"/>
        <c:auto val="1"/>
        <c:lblAlgn val="ctr"/>
        <c:lblOffset val="100"/>
        <c:noMultiLvlLbl val="0"/>
      </c:catAx>
      <c:valAx>
        <c:axId val="8568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6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565403"/>
        <c:axId val="81557121"/>
      </c:barChart>
      <c:catAx>
        <c:axId val="3356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7121"/>
        <c:auto val="1"/>
        <c:lblAlgn val="ctr"/>
        <c:lblOffset val="100"/>
        <c:noMultiLvlLbl val="0"/>
      </c:catAx>
      <c:valAx>
        <c:axId val="8155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417579"/>
        <c:axId val="82125007"/>
      </c:barChart>
      <c:catAx>
        <c:axId val="1341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5007"/>
        <c:auto val="1"/>
        <c:lblAlgn val="ctr"/>
        <c:lblOffset val="100"/>
        <c:noMultiLvlLbl val="0"/>
      </c:catAx>
      <c:valAx>
        <c:axId val="8212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69575"/>
        <c:axId val="68405353"/>
      </c:barChart>
      <c:catAx>
        <c:axId val="4169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5353"/>
        <c:auto val="1"/>
        <c:lblAlgn val="ctr"/>
        <c:lblOffset val="100"/>
        <c:noMultiLvlLbl val="0"/>
      </c:catAx>
      <c:valAx>
        <c:axId val="6840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043703"/>
        <c:axId val="51128783"/>
      </c:barChart>
      <c:catAx>
        <c:axId val="11043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8783"/>
        <c:auto val="1"/>
        <c:lblAlgn val="ctr"/>
        <c:lblOffset val="100"/>
        <c:noMultiLvlLbl val="0"/>
      </c:catAx>
      <c:valAx>
        <c:axId val="5112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3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651571"/>
        <c:axId val="896060"/>
      </c:barChart>
      <c:catAx>
        <c:axId val="46651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60"/>
        <c:auto val="1"/>
        <c:lblAlgn val="ctr"/>
        <c:lblOffset val="100"/>
        <c:noMultiLvlLbl val="0"/>
      </c:catAx>
      <c:valAx>
        <c:axId val="89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384126"/>
        <c:axId val="96856777"/>
      </c:barChart>
      <c:catAx>
        <c:axId val="56384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6777"/>
        <c:auto val="1"/>
        <c:lblAlgn val="ctr"/>
        <c:lblOffset val="100"/>
        <c:noMultiLvlLbl val="0"/>
      </c:catAx>
      <c:valAx>
        <c:axId val="9685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4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