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42664"/>
        <c:axId val="49477005"/>
      </c:scatterChart>
      <c:valAx>
        <c:axId val="4844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005"/>
        <c:crossesAt val="0"/>
        <c:crossBetween val="midCat"/>
      </c:valAx>
      <c:valAx>
        <c:axId val="4947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50881"/>
        <c:axId val="24752548"/>
      </c:scatterChart>
      <c:valAx>
        <c:axId val="10050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548"/>
        <c:crossesAt val="0"/>
        <c:crossBetween val="midCat"/>
      </c:valAx>
      <c:valAx>
        <c:axId val="24752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88816"/>
        <c:axId val="88396285"/>
      </c:scatterChart>
      <c:valAx>
        <c:axId val="7358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285"/>
        <c:crossesAt val="0"/>
        <c:crossBetween val="midCat"/>
      </c:valAx>
      <c:valAx>
        <c:axId val="8839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96062"/>
        <c:axId val="84948594"/>
      </c:scatterChart>
      <c:valAx>
        <c:axId val="4939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594"/>
        <c:crossesAt val="0"/>
        <c:crossBetween val="midCat"/>
      </c:valAx>
      <c:valAx>
        <c:axId val="84948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