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6149"/>
        <c:axId val="19248588"/>
      </c:lineChart>
      <c:catAx>
        <c:axId val="1626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588"/>
        <c:crossesAt val="0"/>
        <c:auto val="1"/>
        <c:lblAlgn val="ctr"/>
        <c:lblOffset val="100"/>
        <c:noMultiLvlLbl val="0"/>
      </c:catAx>
      <c:valAx>
        <c:axId val="1924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4178"/>
        <c:axId val="83186017"/>
      </c:lineChart>
      <c:catAx>
        <c:axId val="42424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017"/>
        <c:crossesAt val="0"/>
        <c:auto val="1"/>
        <c:lblAlgn val="ctr"/>
        <c:lblOffset val="100"/>
        <c:noMultiLvlLbl val="0"/>
      </c:catAx>
      <c:valAx>
        <c:axId val="831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1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919569"/>
        <c:axId val="30378828"/>
      </c:lineChart>
      <c:catAx>
        <c:axId val="24919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28"/>
        <c:crossesAt val="0"/>
        <c:auto val="1"/>
        <c:lblAlgn val="ctr"/>
        <c:lblOffset val="100"/>
        <c:noMultiLvlLbl val="0"/>
      </c:catAx>
      <c:valAx>
        <c:axId val="30378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96718"/>
        <c:axId val="43039469"/>
      </c:scatterChart>
      <c:valAx>
        <c:axId val="14967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469"/>
        <c:crossesAt val="0"/>
        <c:crossBetween val="midCat"/>
      </c:valAx>
      <c:valAx>
        <c:axId val="430394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434544"/>
        <c:axId val="40483473"/>
      </c:scatterChart>
      <c:valAx>
        <c:axId val="31434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3473"/>
        <c:crossesAt val="0"/>
        <c:crossBetween val="midCat"/>
      </c:valAx>
      <c:valAx>
        <c:axId val="4048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5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