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99338"/>
        <c:axId val="21989808"/>
      </c:lineChart>
      <c:catAx>
        <c:axId val="80599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808"/>
        <c:crossesAt val="0"/>
        <c:auto val="1"/>
        <c:lblAlgn val="ctr"/>
        <c:lblOffset val="100"/>
        <c:noMultiLvlLbl val="0"/>
      </c:catAx>
      <c:valAx>
        <c:axId val="2198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1851"/>
        <c:axId val="98141825"/>
      </c:lineChart>
      <c:catAx>
        <c:axId val="79341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825"/>
        <c:crossesAt val="0"/>
        <c:auto val="1"/>
        <c:lblAlgn val="ctr"/>
        <c:lblOffset val="100"/>
        <c:noMultiLvlLbl val="0"/>
      </c:catAx>
      <c:valAx>
        <c:axId val="9814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184728"/>
        <c:axId val="76660733"/>
      </c:lineChart>
      <c:catAx>
        <c:axId val="11184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733"/>
        <c:crossesAt val="0"/>
        <c:auto val="1"/>
        <c:lblAlgn val="ctr"/>
        <c:lblOffset val="100"/>
        <c:noMultiLvlLbl val="0"/>
      </c:catAx>
      <c:valAx>
        <c:axId val="766607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101618"/>
        <c:axId val="16017461"/>
      </c:scatterChart>
      <c:valAx>
        <c:axId val="20101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461"/>
        <c:crossesAt val="0"/>
        <c:crossBetween val="midCat"/>
      </c:valAx>
      <c:valAx>
        <c:axId val="160174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6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550877"/>
        <c:axId val="78891485"/>
      </c:scatterChart>
      <c:valAx>
        <c:axId val="83550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485"/>
        <c:crossesAt val="0"/>
        <c:crossBetween val="midCat"/>
      </c:valAx>
      <c:valAx>
        <c:axId val="788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8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