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2428"/>
        <c:axId val="63933256"/>
      </c:lineChart>
      <c:catAx>
        <c:axId val="6431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256"/>
        <c:crossesAt val="0"/>
        <c:auto val="1"/>
        <c:lblAlgn val="ctr"/>
        <c:lblOffset val="100"/>
        <c:noMultiLvlLbl val="0"/>
      </c:catAx>
      <c:valAx>
        <c:axId val="639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6749"/>
        <c:axId val="44762129"/>
      </c:lineChart>
      <c:catAx>
        <c:axId val="3065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129"/>
        <c:crossesAt val="0"/>
        <c:auto val="1"/>
        <c:lblAlgn val="ctr"/>
        <c:lblOffset val="100"/>
        <c:noMultiLvlLbl val="0"/>
      </c:catAx>
      <c:valAx>
        <c:axId val="447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52726"/>
        <c:axId val="76811177"/>
      </c:lineChart>
      <c:catAx>
        <c:axId val="4485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177"/>
        <c:crossesAt val="0"/>
        <c:auto val="1"/>
        <c:lblAlgn val="ctr"/>
        <c:lblOffset val="100"/>
        <c:noMultiLvlLbl val="0"/>
      </c:catAx>
      <c:valAx>
        <c:axId val="76811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970062"/>
        <c:axId val="51251615"/>
      </c:scatterChart>
      <c:valAx>
        <c:axId val="96970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615"/>
        <c:crossesAt val="0"/>
        <c:crossBetween val="midCat"/>
      </c:valAx>
      <c:valAx>
        <c:axId val="51251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0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195359"/>
        <c:axId val="10402060"/>
      </c:scatterChart>
      <c:valAx>
        <c:axId val="64195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60"/>
        <c:crossesAt val="0"/>
        <c:crossBetween val="midCat"/>
      </c:valAx>
      <c:valAx>
        <c:axId val="104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