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99664"/>
        <c:axId val="62573461"/>
      </c:lineChart>
      <c:catAx>
        <c:axId val="97099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461"/>
        <c:crossesAt val="0"/>
        <c:auto val="1"/>
        <c:lblAlgn val="ctr"/>
        <c:lblOffset val="100"/>
        <c:noMultiLvlLbl val="0"/>
      </c:catAx>
      <c:valAx>
        <c:axId val="6257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1808"/>
        <c:axId val="680450"/>
      </c:lineChart>
      <c:catAx>
        <c:axId val="190118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0"/>
        <c:crossesAt val="0"/>
        <c:auto val="1"/>
        <c:lblAlgn val="ctr"/>
        <c:lblOffset val="100"/>
        <c:noMultiLvlLbl val="0"/>
      </c:catAx>
      <c:valAx>
        <c:axId val="68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16814"/>
        <c:axId val="46708885"/>
      </c:lineChart>
      <c:catAx>
        <c:axId val="3016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885"/>
        <c:crossesAt val="0"/>
        <c:auto val="1"/>
        <c:lblAlgn val="ctr"/>
        <c:lblOffset val="100"/>
        <c:noMultiLvlLbl val="0"/>
      </c:catAx>
      <c:valAx>
        <c:axId val="467088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954916"/>
        <c:axId val="22626160"/>
      </c:scatterChart>
      <c:valAx>
        <c:axId val="50954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160"/>
        <c:crossesAt val="0"/>
        <c:crossBetween val="midCat"/>
      </c:valAx>
      <c:valAx>
        <c:axId val="226261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9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477097"/>
        <c:axId val="29786942"/>
      </c:scatterChart>
      <c:valAx>
        <c:axId val="26477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942"/>
        <c:crossesAt val="0"/>
        <c:crossBetween val="midCat"/>
      </c:valAx>
      <c:valAx>
        <c:axId val="2978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0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