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14905"/>
        <c:axId val="63012263"/>
      </c:lineChart>
      <c:catAx>
        <c:axId val="84214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263"/>
        <c:crossesAt val="0"/>
        <c:auto val="1"/>
        <c:lblAlgn val="ctr"/>
        <c:lblOffset val="100"/>
        <c:noMultiLvlLbl val="0"/>
      </c:catAx>
      <c:valAx>
        <c:axId val="6301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9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6003"/>
        <c:axId val="83551908"/>
      </c:lineChart>
      <c:catAx>
        <c:axId val="3876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908"/>
        <c:crossesAt val="0"/>
        <c:auto val="1"/>
        <c:lblAlgn val="ctr"/>
        <c:lblOffset val="100"/>
        <c:noMultiLvlLbl val="0"/>
      </c:catAx>
      <c:valAx>
        <c:axId val="8355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580077"/>
        <c:axId val="39856168"/>
      </c:lineChart>
      <c:catAx>
        <c:axId val="32580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168"/>
        <c:crossesAt val="0"/>
        <c:auto val="1"/>
        <c:lblAlgn val="ctr"/>
        <c:lblOffset val="100"/>
        <c:noMultiLvlLbl val="0"/>
      </c:catAx>
      <c:valAx>
        <c:axId val="398561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911376"/>
        <c:axId val="56748524"/>
      </c:scatterChart>
      <c:valAx>
        <c:axId val="38911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524"/>
        <c:crossesAt val="0"/>
        <c:crossBetween val="midCat"/>
      </c:valAx>
      <c:valAx>
        <c:axId val="567485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3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118661"/>
        <c:axId val="93986624"/>
      </c:scatterChart>
      <c:valAx>
        <c:axId val="15118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624"/>
        <c:crossesAt val="0"/>
        <c:crossBetween val="midCat"/>
      </c:valAx>
      <c:valAx>
        <c:axId val="9398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6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